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67026"/>
        <c:axId val="54846694"/>
      </c:lineChart>
      <c:catAx>
        <c:axId val="6316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6694"/>
        <c:crossesAt val="0"/>
        <c:auto val="1"/>
        <c:lblAlgn val="ctr"/>
        <c:lblOffset val="100"/>
        <c:noMultiLvlLbl val="0"/>
      </c:catAx>
      <c:valAx>
        <c:axId val="54846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7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33716"/>
        <c:axId val="15362405"/>
      </c:lineChart>
      <c:catAx>
        <c:axId val="5853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62405"/>
        <c:crossesAt val="0"/>
        <c:auto val="1"/>
        <c:lblAlgn val="ctr"/>
        <c:lblOffset val="100"/>
        <c:noMultiLvlLbl val="0"/>
      </c:catAx>
      <c:valAx>
        <c:axId val="15362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3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22343"/>
        <c:axId val="69579898"/>
      </c:lineChart>
      <c:catAx>
        <c:axId val="6692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9898"/>
        <c:crossesAt val="0"/>
        <c:auto val="1"/>
        <c:lblAlgn val="ctr"/>
        <c:lblOffset val="100"/>
        <c:noMultiLvlLbl val="0"/>
      </c:catAx>
      <c:valAx>
        <c:axId val="69579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2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22803"/>
        <c:axId val="57646058"/>
      </c:lineChart>
      <c:catAx>
        <c:axId val="2772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46058"/>
        <c:crossesAt val="0"/>
        <c:auto val="1"/>
        <c:lblAlgn val="ctr"/>
        <c:lblOffset val="100"/>
        <c:noMultiLvlLbl val="0"/>
      </c:catAx>
      <c:valAx>
        <c:axId val="57646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2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